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5)_US14C_Cell1_3.cmn" sheetId="2" state="visible" r:id="rId3"/>
    <sheet name="(2005)_US14C_Cell1_2.cmn" sheetId="3" state="visible" r:id="rId4"/>
    <sheet name="(2005)_US14C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3 to 06/12 inclusive</t>
  </si>
  <si>
    <t xml:space="preserve">06/03 to 06/12</t>
  </si>
  <si>
    <t xml:space="preserve">07/18 to 07/23 inclusive</t>
  </si>
  <si>
    <t xml:space="preserve">07/18 to 07/23 </t>
  </si>
  <si>
    <t xml:space="preserve">07/27 to 07/31 inclusive</t>
  </si>
  <si>
    <t xml:space="preserve">07/27 to 07/3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C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C\SA\(2005)_US14C_Cell1_3_0.prj</t>
  </si>
  <si>
    <t xml:space="preserve">Z:\ArkBasin\CSU_Ark_Valley_Data\IDSCU Data\IDSCU Output\US\2005\US14C\SA\(2005)_US14C_Cell1_3_1.prj</t>
  </si>
  <si>
    <t xml:space="preserve">Z:\ArkBasin\CSU_Ark_Valley_Data\IDSCU Data\IDSCU Output\US\2005\US14C\SA\(2005)_US14C_Cell1_3_2.prj</t>
  </si>
  <si>
    <t xml:space="preserve">Z:\ArkBasin\CSU_Ark_Valley_Data\IDSCU Data\IDSCU Output\US\2005\US14C\SA\(2005)_US14C_Cell1_3_3.prj</t>
  </si>
  <si>
    <t xml:space="preserve">Z:\ArkBasin\CSU_Ark_Valley_Data\IDSCU Data\IDSCU Output\US\2005\US14C\SA\(2005)_US14C_Cell1_3_4.prj</t>
  </si>
  <si>
    <t xml:space="preserve">(2005)_US14C_Cell1_2.cmn</t>
  </si>
  <si>
    <t xml:space="preserve">Z:\ArkBasin\CSU_Ark_Valley_Data\IDSCU Data\IDSCU Output\US\2005\US14C\SA\(2005)_US14C_Cell1_2_0.prj</t>
  </si>
  <si>
    <t xml:space="preserve">Z:\ArkBasin\CSU_Ark_Valley_Data\IDSCU Data\IDSCU Output\US\2005\US14C\SA\(2005)_US14C_Cell1_2_1.prj</t>
  </si>
  <si>
    <t xml:space="preserve">Z:\ArkBasin\CSU_Ark_Valley_Data\IDSCU Data\IDSCU Output\US\2005\US14C\SA\(2005)_US14C_Cell1_2_2.prj</t>
  </si>
  <si>
    <t xml:space="preserve">Z:\ArkBasin\CSU_Ark_Valley_Data\IDSCU Data\IDSCU Output\US\2005\US14C\SA\(2005)_US14C_Cell1_2_3.prj</t>
  </si>
  <si>
    <t xml:space="preserve">Z:\ArkBasin\CSU_Ark_Valley_Data\IDSCU Data\IDSCU Output\US\2005\US14C\SA\(2005)_US14C_Cell1_2_4.prj</t>
  </si>
  <si>
    <t xml:space="preserve">(2005)_US14C_Cell1_1.cmn</t>
  </si>
  <si>
    <t xml:space="preserve">Z:\ArkBasin\CSU_Ark_Valley_Data\IDSCU Data\IDSCU Output\US\2005\US14C\SA\(2005)_US14C_Cell1_1_0.prj</t>
  </si>
  <si>
    <t xml:space="preserve">Z:\ArkBasin\CSU_Ark_Valley_Data\IDSCU Data\IDSCU Output\US\2005\US14C\SA\(2005)_US14C_Cell1_1_1.prj</t>
  </si>
  <si>
    <t xml:space="preserve">Z:\ArkBasin\CSU_Ark_Valley_Data\IDSCU Data\IDSCU Output\US\2005\US14C\SA\(2005)_US14C_Cell1_1_2.prj</t>
  </si>
  <si>
    <t xml:space="preserve">Z:\ArkBasin\CSU_Ark_Valley_Data\IDSCU Data\IDSCU Output\US\2005\US14C\SA\(2005)_US14C_Cell1_1_3.prj</t>
  </si>
  <si>
    <t xml:space="preserve">Z:\ArkBasin\CSU_Ark_Valley_Data\IDSCU Data\IDSCU Output\US\2005\US14C\SA\(2005)_US14C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3.6691997349262</v>
      </c>
      <c r="E2" s="4" t="n">
        <v>67.7879991084337</v>
      </c>
      <c r="F2" s="4" t="n">
        <v>64.4202518281635</v>
      </c>
      <c r="G2" s="4" t="n">
        <f aca="false">(100-F2)</f>
        <v>35.5797481718365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8.87519989907742</v>
      </c>
      <c r="E3" s="4" t="n">
        <v>32.9939992725849</v>
      </c>
      <c r="F3" s="4" t="n">
        <v>26.8994365483057</v>
      </c>
      <c r="G3" s="4" t="n">
        <f aca="false">(100-F3)</f>
        <v>73.1005634516943</v>
      </c>
      <c r="I3" s="3" t="s">
        <v>11</v>
      </c>
      <c r="J3" s="7" t="n">
        <f aca="false">(((MAX(F7,F11,F15,F19,F23)-MIN(F7,F11,F15,F19,F23))/F3)/(0.4))</f>
        <v>1.04166670371464</v>
      </c>
      <c r="K3" s="7"/>
      <c r="L3" s="7" t="n">
        <f aca="false">(((MAX(G7,G11,G15,G19,G23)-MIN(G7,G11,G15,G19,G23))/G3)/(0.4))</f>
        <v>0.383310963390464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7.3939996212721</v>
      </c>
      <c r="E4" s="4" t="n">
        <v>17.3939996212721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8,F12,F16,F20,F24)-MIN(F8,F12,F16,F20,F24))/F4)/(0.4))</f>
        <v>0</v>
      </c>
      <c r="K4" s="7"/>
      <c r="L4" s="7" t="e">
        <f aca="false">(((MAX(G8,G12,G16,G20,G24)-MIN(G8,G12,G16,G20,G24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7.4000002145767</v>
      </c>
      <c r="E5" s="4" t="n">
        <v>17.4000002145767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4))</f>
        <v>0.247701144779133</v>
      </c>
      <c r="K5" s="7"/>
      <c r="L5" s="7" t="e">
        <f aca="false">(((MAX(G9,G13,G17,G21,G25)-MIN(G9,G13,G17,G21,G25))/G5)/(0.4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36.7103998661041</v>
      </c>
      <c r="E6" s="4" t="n">
        <v>54.230399787426</v>
      </c>
      <c r="F6" s="4" t="n">
        <v>67.6933970798716</v>
      </c>
      <c r="G6" s="4" t="n">
        <f aca="false">(100-F6)</f>
        <v>32.3066029201284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8.87519989907742</v>
      </c>
      <c r="E7" s="4" t="n">
        <v>26.3951998203993</v>
      </c>
      <c r="F7" s="4" t="n">
        <v>33.6242951728606</v>
      </c>
      <c r="G7" s="4" t="n">
        <f aca="false">(100-F7)</f>
        <v>66.3757048271394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13.920000270009</v>
      </c>
      <c r="E8" s="4" t="n">
        <v>13.920000270009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13.9151996970177</v>
      </c>
      <c r="E9" s="4" t="n">
        <v>13.9151996970177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40.1976002454758</v>
      </c>
      <c r="E10" s="4" t="n">
        <v>61.0224009901285</v>
      </c>
      <c r="F10" s="4" t="n">
        <v>65.8735146327305</v>
      </c>
      <c r="G10" s="4" t="n">
        <f aca="false">(100-F10)</f>
        <v>34.1264853672695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8.87519989907742</v>
      </c>
      <c r="E11" s="4" t="n">
        <v>29.7000006437302</v>
      </c>
      <c r="F11" s="4" t="n">
        <v>29.8828272953288</v>
      </c>
      <c r="G11" s="4" t="n">
        <f aca="false">(100-F11)</f>
        <v>70.1171727046712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15.6600002199411</v>
      </c>
      <c r="E12" s="4" t="n">
        <v>15.6600002199411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15.6624001264572</v>
      </c>
      <c r="E13" s="4" t="n">
        <v>15.6624001264572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3.6691997349262</v>
      </c>
      <c r="E14" s="4" t="n">
        <v>67.7879991084337</v>
      </c>
      <c r="F14" s="4" t="n">
        <v>64.4202518281635</v>
      </c>
      <c r="G14" s="4" t="n">
        <f aca="false">(100-F14)</f>
        <v>35.5797481718365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8.87519989907742</v>
      </c>
      <c r="E15" s="4" t="n">
        <v>32.9939992725849</v>
      </c>
      <c r="F15" s="4" t="n">
        <v>26.8994365483057</v>
      </c>
      <c r="G15" s="4" t="n">
        <f aca="false">(100-F15)</f>
        <v>73.1005634516943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17.3939996212721</v>
      </c>
      <c r="E16" s="4" t="n">
        <v>17.3939996212721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17.4000002145767</v>
      </c>
      <c r="E17" s="4" t="n">
        <v>17.400000214576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7.1515997648239</v>
      </c>
      <c r="E18" s="4" t="n">
        <v>74.5751999616623</v>
      </c>
      <c r="F18" s="4" t="n">
        <v>63.2269169765065</v>
      </c>
      <c r="G18" s="4" t="n">
        <f aca="false">(100-F18)</f>
        <v>36.7730830234935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8.87519989907742</v>
      </c>
      <c r="E19" s="4" t="n">
        <v>36.2988000959158</v>
      </c>
      <c r="F19" s="4" t="n">
        <v>24.4503947117415</v>
      </c>
      <c r="G19" s="4" t="n">
        <f aca="false">(100-F19)</f>
        <v>75.5496052882585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19.134000018239</v>
      </c>
      <c r="E20" s="4" t="n">
        <v>19.134000018239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19.1423998475075</v>
      </c>
      <c r="E21" s="4" t="n">
        <v>19.1423998475075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48.5604002326727</v>
      </c>
      <c r="E22" s="4" t="n">
        <v>81.3468010425568</v>
      </c>
      <c r="F22" s="4" t="n">
        <v>59.6955253437295</v>
      </c>
      <c r="G22" s="4" t="n">
        <f aca="false">(100-F22)</f>
        <v>40.3044746562705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8.87519989907742</v>
      </c>
      <c r="E23" s="4" t="n">
        <v>39.5928007364273</v>
      </c>
      <c r="F23" s="4" t="n">
        <v>22.4161962124387</v>
      </c>
      <c r="G23" s="4" t="n">
        <f aca="false">(100-F23)</f>
        <v>77.5838037875613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0.8740001916885</v>
      </c>
      <c r="E24" s="4" t="n">
        <v>20.8740001916885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18.8112001419067</v>
      </c>
      <c r="E25" s="4" t="n">
        <v>20.8800001144409</v>
      </c>
      <c r="F25" s="4" t="n">
        <v>90.0919542088347</v>
      </c>
      <c r="G25" s="4" t="n">
        <f aca="false">(100-F25)</f>
        <v>9.90804579116534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7.57319981977344</v>
      </c>
      <c r="E2" s="0" t="n">
        <v>10.4303996711969</v>
      </c>
      <c r="F2" s="0" t="n">
        <v>72.606995498806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2.21879997476935</v>
      </c>
      <c r="E3" s="0" t="n">
        <v>5.07599982619286</v>
      </c>
      <c r="F3" s="0" t="n">
        <v>43.7115849240191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2.67599992454052</v>
      </c>
      <c r="E4" s="0" t="n">
        <v>2.67599992454052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2.67839992046356</v>
      </c>
      <c r="E5" s="0" t="n">
        <v>2.67839992046356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6.50159996375442</v>
      </c>
      <c r="E6" s="0" t="n">
        <v>8.34359993040562</v>
      </c>
      <c r="F6" s="0" t="n">
        <v>77.9231988348505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2.21879997476935</v>
      </c>
      <c r="E7" s="0" t="n">
        <v>4.06079994142056</v>
      </c>
      <c r="F7" s="0" t="n">
        <v>54.6394800723222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2.14200004935265</v>
      </c>
      <c r="E8" s="0" t="n">
        <v>2.14200004935265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2.14079993963242</v>
      </c>
      <c r="E9" s="0" t="n">
        <v>2.14079993963242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7.04039992019534</v>
      </c>
      <c r="E10" s="0" t="n">
        <v>9.39000003039837</v>
      </c>
      <c r="F10" s="0" t="n">
        <v>74.9776346901317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2.21879997476935</v>
      </c>
      <c r="E11" s="0" t="n">
        <v>4.56840008497238</v>
      </c>
      <c r="F11" s="0" t="n">
        <v>48.5684251269505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2.41199992597103</v>
      </c>
      <c r="E12" s="0" t="n">
        <v>2.41199992597103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2.40960001945496</v>
      </c>
      <c r="E13" s="0" t="n">
        <v>2.40960001945496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7.57319981977344</v>
      </c>
      <c r="E14" s="0" t="n">
        <v>10.4303996711969</v>
      </c>
      <c r="F14" s="0" t="n">
        <v>72.606995498806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2.21879997476935</v>
      </c>
      <c r="E15" s="0" t="n">
        <v>5.07599982619286</v>
      </c>
      <c r="F15" s="0" t="n">
        <v>43.7115849240191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2.67599992454052</v>
      </c>
      <c r="E16" s="0" t="n">
        <v>2.67599992454052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2.67839992046356</v>
      </c>
      <c r="E17" s="0" t="n">
        <v>2.67839992046356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8.11199999973178</v>
      </c>
      <c r="E18" s="0" t="n">
        <v>11.4767999947071</v>
      </c>
      <c r="F18" s="0" t="n">
        <v>70.6817231586582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2.21879997476935</v>
      </c>
      <c r="E19" s="0" t="n">
        <v>5.58359996974468</v>
      </c>
      <c r="F19" s="0" t="n">
        <v>39.7378033310436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2.94600002467632</v>
      </c>
      <c r="E20" s="0" t="n">
        <v>2.94600002467632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2.9472000002861</v>
      </c>
      <c r="E21" s="0" t="n">
        <v>2.9472000002861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8.65079995617271</v>
      </c>
      <c r="E22" s="0" t="n">
        <v>12.5232000946999</v>
      </c>
      <c r="F22" s="0" t="n">
        <v>69.078190005396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2.21879997476935</v>
      </c>
      <c r="E23" s="0" t="n">
        <v>6.09120011329651</v>
      </c>
      <c r="F23" s="0" t="n">
        <v>36.4263188452129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3.21599990129471</v>
      </c>
      <c r="E24" s="0" t="n">
        <v>3.21599990129471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3.21600008010864</v>
      </c>
      <c r="E25" s="0" t="n">
        <v>3.2160000801086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0.2504000328481</v>
      </c>
      <c r="E2" s="0" t="n">
        <v>15.6456001996994</v>
      </c>
      <c r="F2" s="0" t="n">
        <v>65.5161828374284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2.21879997476935</v>
      </c>
      <c r="E3" s="0" t="n">
        <v>7.61400014162064</v>
      </c>
      <c r="F3" s="0" t="n">
        <v>29.1410550761703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4.01399999856949</v>
      </c>
      <c r="E4" s="0" t="n">
        <v>4.01399999856949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4.01760005950928</v>
      </c>
      <c r="E5" s="0" t="n">
        <v>4.01760005950928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8.63999999687076</v>
      </c>
      <c r="E6" s="0" t="n">
        <v>12.5124001353979</v>
      </c>
      <c r="F6" s="0" t="n">
        <v>69.051500138874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2.21879997476935</v>
      </c>
      <c r="E7" s="0" t="n">
        <v>6.09120011329651</v>
      </c>
      <c r="F7" s="0" t="n">
        <v>36.4263188452129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3.21000002324581</v>
      </c>
      <c r="E8" s="0" t="n">
        <v>3.21000002324581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3.21119999885559</v>
      </c>
      <c r="E9" s="0" t="n">
        <v>3.21119999885559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9.44519990310073</v>
      </c>
      <c r="E10" s="0" t="n">
        <v>14.0844001471996</v>
      </c>
      <c r="F10" s="0" t="n">
        <v>67.0614282779994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2.21879997476935</v>
      </c>
      <c r="E11" s="0" t="n">
        <v>6.85800021886826</v>
      </c>
      <c r="F11" s="0" t="n">
        <v>32.353454417584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3.61199989914894</v>
      </c>
      <c r="E12" s="0" t="n">
        <v>3.61199989914894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3.61440002918243</v>
      </c>
      <c r="E13" s="0" t="n">
        <v>3.61440002918243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0.2504000328481</v>
      </c>
      <c r="E14" s="0" t="n">
        <v>15.6456001996994</v>
      </c>
      <c r="F14" s="0" t="n">
        <v>65.5161828374284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2.21879997476935</v>
      </c>
      <c r="E15" s="0" t="n">
        <v>7.61400014162064</v>
      </c>
      <c r="F15" s="0" t="n">
        <v>29.1410550761703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4.01399999856949</v>
      </c>
      <c r="E16" s="0" t="n">
        <v>4.01399999856949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4.01760005950928</v>
      </c>
      <c r="E17" s="0" t="n">
        <v>4.01760005950928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1.0508000813425</v>
      </c>
      <c r="E18" s="0" t="n">
        <v>17.2128003537655</v>
      </c>
      <c r="F18" s="0" t="n">
        <v>64.2010588295993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2.21879997476935</v>
      </c>
      <c r="E19" s="0" t="n">
        <v>8.38080024719238</v>
      </c>
      <c r="F19" s="0" t="n">
        <v>26.4747984598805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4.41600009799004</v>
      </c>
      <c r="E20" s="0" t="n">
        <v>4.41600009799004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4.41600000858307</v>
      </c>
      <c r="E21" s="0" t="n">
        <v>4.41600000858307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1.8560002110899</v>
      </c>
      <c r="E22" s="0" t="n">
        <v>18.7740004062653</v>
      </c>
      <c r="F22" s="0" t="n">
        <v>63.1511662646671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2.21879997476935</v>
      </c>
      <c r="E23" s="0" t="n">
        <v>9.13680016994476</v>
      </c>
      <c r="F23" s="0" t="n">
        <v>24.2842125634752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4.81800019741058</v>
      </c>
      <c r="E24" s="0" t="n">
        <v>4.81800019741058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4.81920003890991</v>
      </c>
      <c r="E25" s="0" t="n">
        <v>4.819200038909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12.9227999411523</v>
      </c>
      <c r="E2" s="0" t="n">
        <v>20.8559996187687</v>
      </c>
      <c r="F2" s="0" t="n">
        <v>61.9620261669111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2.21879997476935</v>
      </c>
      <c r="E3" s="0" t="n">
        <v>10.1519996523857</v>
      </c>
      <c r="F3" s="0" t="n">
        <v>21.8557924620096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5.35199984908104</v>
      </c>
      <c r="E4" s="0" t="n">
        <v>5.35199984908104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5.35200011730194</v>
      </c>
      <c r="E5" s="0" t="n">
        <v>5.35200011730194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10.7843999527395</v>
      </c>
      <c r="E6" s="0" t="n">
        <v>16.6871998608112</v>
      </c>
      <c r="F6" s="0" t="n">
        <v>64.6267800631184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2.21879997476935</v>
      </c>
      <c r="E7" s="0" t="n">
        <v>8.12159988284111</v>
      </c>
      <c r="F7" s="0" t="n">
        <v>27.3197400361611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4.28400009870529</v>
      </c>
      <c r="E8" s="0" t="n">
        <v>4.28400009870529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4.28159987926483</v>
      </c>
      <c r="E9" s="0" t="n">
        <v>4.28159987926483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11.8560002110899</v>
      </c>
      <c r="E10" s="0" t="n">
        <v>18.7740004062653</v>
      </c>
      <c r="F10" s="0" t="n">
        <v>63.1511662646671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2.21879997476935</v>
      </c>
      <c r="E11" s="0" t="n">
        <v>9.13680016994476</v>
      </c>
      <c r="F11" s="0" t="n">
        <v>24.2842125634752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4.81800019741058</v>
      </c>
      <c r="E12" s="0" t="n">
        <v>4.81800019741058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4.81920003890991</v>
      </c>
      <c r="E13" s="0" t="n">
        <v>4.81920003890991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12.9227999411523</v>
      </c>
      <c r="E14" s="0" t="n">
        <v>20.8559996187687</v>
      </c>
      <c r="F14" s="0" t="n">
        <v>61.9620261669111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2.21879997476935</v>
      </c>
      <c r="E15" s="0" t="n">
        <v>10.1519996523857</v>
      </c>
      <c r="F15" s="0" t="n">
        <v>21.8557924620096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5.35199984908104</v>
      </c>
      <c r="E16" s="0" t="n">
        <v>5.35199984908104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5.35200011730194</v>
      </c>
      <c r="E17" s="0" t="n">
        <v>5.35200011730194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13.9943998418748</v>
      </c>
      <c r="E18" s="0" t="n">
        <v>22.9427998065949</v>
      </c>
      <c r="F18" s="0" t="n">
        <v>60.9969138895253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2.21879997476935</v>
      </c>
      <c r="E19" s="0" t="n">
        <v>11.1671999394894</v>
      </c>
      <c r="F19" s="0" t="n">
        <v>19.8689016655218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5.88599994778633</v>
      </c>
      <c r="E20" s="0" t="n">
        <v>5.88599994778633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5.88959991931915</v>
      </c>
      <c r="E21" s="0" t="n">
        <v>5.88959991931915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14.0268000327051</v>
      </c>
      <c r="E22" s="0" t="n">
        <v>25.0248002707958</v>
      </c>
      <c r="F22" s="0" t="n">
        <v>56.0515963401094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2.21879997476935</v>
      </c>
      <c r="E23" s="0" t="n">
        <v>12.182400226593</v>
      </c>
      <c r="F23" s="0" t="n">
        <v>18.2131594226064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6.42000004649162</v>
      </c>
      <c r="E24" s="0" t="n">
        <v>6.42000004649162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5.38800001144409</v>
      </c>
      <c r="E25" s="0" t="n">
        <v>6.42239999771118</v>
      </c>
      <c r="F25" s="0" t="n">
        <v>83.8938716580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1:02:56Z</dcterms:created>
  <dc:creator> </dc:creator>
  <dc:description/>
  <dc:language>en-US</dc:language>
  <cp:lastModifiedBy> </cp:lastModifiedBy>
  <dcterms:modified xsi:type="dcterms:W3CDTF">2010-10-26T23:56:34Z</dcterms:modified>
  <cp:revision>0</cp:revision>
  <dc:subject/>
  <dc:title/>
</cp:coreProperties>
</file>